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band</t>
  </si>
  <si>
    <t xml:space="preserve">marker</t>
  </si>
  <si>
    <t xml:space="preserve">chr</t>
  </si>
  <si>
    <t xml:space="preserve">pstart</t>
  </si>
  <si>
    <t xml:space="preserve">start</t>
  </si>
  <si>
    <t xml:space="preserve">end</t>
  </si>
  <si>
    <t xml:space="preserve">qend</t>
  </si>
  <si>
    <t xml:space="preserve">paper</t>
  </si>
  <si>
    <t xml:space="preserve">lod</t>
  </si>
  <si>
    <t xml:space="preserve">l_type</t>
  </si>
  <si>
    <t xml:space="preserve">p-value</t>
  </si>
  <si>
    <t xml:space="preserve">OMIM</t>
  </si>
  <si>
    <t xml:space="preserve">notes</t>
  </si>
  <si>
    <t xml:space="preserve">13q32.3</t>
  </si>
  <si>
    <t xml:space="preserve">D13S1271-D13S779</t>
  </si>
  <si>
    <t xml:space="preserve">22 families, lower lod of 3.3 (P=0.000051) with broader diagnostic criteria</t>
  </si>
  <si>
    <t xml:space="preserve">13q22.1</t>
  </si>
  <si>
    <t xml:space="preserve">D13S800</t>
  </si>
  <si>
    <t xml:space="preserve">13q32.1</t>
  </si>
  <si>
    <t xml:space="preserve">D13S793</t>
  </si>
  <si>
    <t xml:space="preserve">D13S154</t>
  </si>
  <si>
    <t xml:space="preserve">D13S225-D13S796</t>
  </si>
  <si>
    <t xml:space="preserve">D13S779</t>
  </si>
  <si>
    <t xml:space="preserve">Investigation into genetic overlap of this region in families with : SCZ, BP I, SAD</t>
  </si>
  <si>
    <t xml:space="preserve">21q22.3</t>
  </si>
  <si>
    <t xml:space="preserve">D21S171</t>
  </si>
  <si>
    <t xml:space="preserve">Linkage point conserved when unipolar depression samples included</t>
  </si>
  <si>
    <t xml:space="preserve">D21S1260</t>
  </si>
  <si>
    <t xml:space="preserve">Only study on chr 21 to achieve statistical significance</t>
  </si>
  <si>
    <t xml:space="preserve">21q22.1</t>
  </si>
  <si>
    <t xml:space="preserve">D21S1254</t>
  </si>
  <si>
    <t xml:space="preserve">P value achieved under a four-locus model</t>
  </si>
  <si>
    <t xml:space="preserve">21q21.2-21q21.3</t>
  </si>
  <si>
    <t xml:space="preserve">D21S265</t>
  </si>
  <si>
    <t xml:space="preserve">21.q22.12-21q22.13</t>
  </si>
  <si>
    <t xml:space="preserve">D21S1252</t>
  </si>
  <si>
    <t xml:space="preserve">21q22.13</t>
  </si>
  <si>
    <t xml:space="preserve">D21S1440</t>
  </si>
  <si>
    <t xml:space="preserve">22q11.22</t>
  </si>
  <si>
    <t xml:space="preserve">D22S303</t>
  </si>
  <si>
    <t xml:space="preserve">22q12.3</t>
  </si>
  <si>
    <t xml:space="preserve">D22S278</t>
  </si>
  <si>
    <t xml:space="preserve">follow-up study with 57 additional families</t>
  </si>
  <si>
    <t xml:space="preserve">22q11.23-22q12.1</t>
  </si>
  <si>
    <t xml:space="preserve">D22S419</t>
  </si>
  <si>
    <t xml:space="preserve">large study using all 97 families in NIMH</t>
  </si>
  <si>
    <t xml:space="preserve">22q12.1-22q12.3</t>
  </si>
  <si>
    <t xml:space="preserve">D22S689-D22S685</t>
  </si>
  <si>
    <t xml:space="preserve">subset of 22 families from NIMH with multiplex phenotype: BP I, BPII, SAM, RUP</t>
  </si>
  <si>
    <t xml:space="preserve">18p11.22</t>
  </si>
  <si>
    <t xml:space="preserve">D18S21</t>
  </si>
  <si>
    <t xml:space="preserve">controversial result, not convincingly replicated</t>
  </si>
  <si>
    <t xml:space="preserve">D18S32</t>
  </si>
  <si>
    <t xml:space="preserve">marker not mapped to genome</t>
  </si>
  <si>
    <t xml:space="preserve">D18S53</t>
  </si>
  <si>
    <t xml:space="preserve">18q21.31</t>
  </si>
  <si>
    <t xml:space="preserve">D18S41</t>
  </si>
  <si>
    <t xml:space="preserve">18q23</t>
  </si>
  <si>
    <t xml:space="preserve">D18S554</t>
  </si>
  <si>
    <t xml:space="preserve">D18S70</t>
  </si>
  <si>
    <t xml:space="preserve">marker haplotypes reconstructured because of concerns about inflated lod scores due to identical by descenet (IBD) chromosomal segments in the disease region</t>
  </si>
  <si>
    <t xml:space="preserve">18q21.33</t>
  </si>
  <si>
    <t xml:space="preserve">D18S51</t>
  </si>
  <si>
    <t xml:space="preserve">multipoint lod score determined by combining D18S51 with D18S61</t>
  </si>
  <si>
    <t xml:space="preserve">18q22.2</t>
  </si>
  <si>
    <t xml:space="preserve">D18S61</t>
  </si>
  <si>
    <t xml:space="preserve">18q22.3</t>
  </si>
  <si>
    <t xml:space="preserve">D18S541</t>
  </si>
  <si>
    <t xml:space="preserve">18q22-23</t>
  </si>
  <si>
    <t xml:space="preserve">NPL</t>
  </si>
  <si>
    <t xml:space="preserve">18q12.3</t>
  </si>
  <si>
    <t xml:space="preserve">D18S1145</t>
  </si>
  <si>
    <t xml:space="preserve">met "significant criteria for linkage"</t>
  </si>
  <si>
    <t xml:space="preserve">12q24.11</t>
  </si>
  <si>
    <t xml:space="preserve">ATP2A2</t>
  </si>
  <si>
    <t xml:space="preserve">disease gene for keratosis follicularis segregated with affective disorder</t>
  </si>
  <si>
    <t xml:space="preserve">12q24.31</t>
  </si>
  <si>
    <t xml:space="preserve">D12S1639</t>
  </si>
  <si>
    <t xml:space="preserve">two large, multi-generational Danish families</t>
  </si>
  <si>
    <t xml:space="preserve">12q24.21</t>
  </si>
  <si>
    <t xml:space="preserve">D12S2070</t>
  </si>
  <si>
    <t xml:space="preserve">D12S1343-D12S2070 marker range specified, but D12S1343 not mapped to genome</t>
  </si>
  <si>
    <t xml:space="preserve">4p16.1</t>
  </si>
  <si>
    <t xml:space="preserve">D4S394</t>
  </si>
  <si>
    <t xml:space="preserve">D4S4394</t>
  </si>
  <si>
    <t xml:space="preserve">marker not in genome database, used recessive model.  WARNING:  no lod &gt; 1 with dominant model</t>
  </si>
  <si>
    <t xml:space="preserve">4p15.1</t>
  </si>
  <si>
    <t xml:space="preserve">D4S2408-D4S2632</t>
  </si>
  <si>
    <t xml:space="preserve">multipoint analysis using a variety of phenoty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3" style="0" width="11.13"/>
    <col collapsed="false" customWidth="true" hidden="false" outlineLevel="0" max="5" min="5" style="0" width="12.28"/>
    <col collapsed="false" customWidth="true" hidden="false" outlineLevel="0" max="7" min="6" style="0" width="13.14"/>
    <col collapsed="false" customWidth="true" hidden="false" outlineLevel="0" max="12" min="1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n">
        <v>13</v>
      </c>
      <c r="D2" s="2" t="n">
        <f aca="false">E2-50000000</f>
        <v>47466258</v>
      </c>
      <c r="E2" s="2" t="n">
        <v>97466258</v>
      </c>
      <c r="F2" s="2" t="n">
        <v>99302305</v>
      </c>
      <c r="G2" s="2" t="n">
        <v>113042980</v>
      </c>
      <c r="H2" s="1" t="n">
        <v>10374733</v>
      </c>
      <c r="I2" s="0" t="n">
        <v>3.4</v>
      </c>
      <c r="J2" s="0" t="s">
        <v>8</v>
      </c>
      <c r="K2" s="0" t="n">
        <v>3.9E-005</v>
      </c>
      <c r="M2" s="0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0" t="n">
        <v>13</v>
      </c>
      <c r="D3" s="2" t="n">
        <f aca="false">E3-50000000</f>
        <v>21572649</v>
      </c>
      <c r="E3" s="2" t="n">
        <v>71572649</v>
      </c>
      <c r="F3" s="2" t="n">
        <v>71773041</v>
      </c>
      <c r="G3" s="2" t="n">
        <v>113042980</v>
      </c>
      <c r="H3" s="1" t="n">
        <v>9184308</v>
      </c>
      <c r="K3" s="0" t="n">
        <v>0.04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0" t="n">
        <v>13</v>
      </c>
      <c r="D4" s="2" t="n">
        <f aca="false">E4-50000000</f>
        <v>45549763</v>
      </c>
      <c r="E4" s="2" t="n">
        <v>95549763</v>
      </c>
      <c r="F4" s="2" t="n">
        <v>95750042</v>
      </c>
      <c r="G4" s="2" t="n">
        <v>113042980</v>
      </c>
      <c r="H4" s="1" t="n">
        <v>9184308</v>
      </c>
      <c r="K4" s="0" t="n">
        <v>0.02</v>
      </c>
    </row>
    <row r="5" customFormat="false" ht="12.75" hidden="false" customHeight="false" outlineLevel="0" collapsed="false">
      <c r="A5" s="0" t="s">
        <v>18</v>
      </c>
      <c r="B5" s="0" t="s">
        <v>20</v>
      </c>
      <c r="C5" s="0" t="n">
        <v>13</v>
      </c>
      <c r="D5" s="2" t="n">
        <f aca="false">E5-50000000</f>
        <v>43860282</v>
      </c>
      <c r="E5" s="2" t="n">
        <v>93860282</v>
      </c>
      <c r="F5" s="2" t="n">
        <v>94060638</v>
      </c>
      <c r="G5" s="2" t="n">
        <v>113042980</v>
      </c>
      <c r="H5" s="1" t="n">
        <v>11149935</v>
      </c>
      <c r="I5" s="0" t="n">
        <v>2.4</v>
      </c>
      <c r="J5" s="0" t="s">
        <v>8</v>
      </c>
    </row>
    <row r="6" customFormat="false" ht="12.75" hidden="false" customHeight="false" outlineLevel="0" collapsed="false">
      <c r="A6" s="0" t="s">
        <v>13</v>
      </c>
      <c r="B6" s="0" t="s">
        <v>21</v>
      </c>
      <c r="C6" s="0" t="n">
        <v>13</v>
      </c>
      <c r="D6" s="2" t="n">
        <f aca="false">E6-50000000</f>
        <v>49144377</v>
      </c>
      <c r="E6" s="2" t="n">
        <v>99144377</v>
      </c>
      <c r="F6" s="2" t="n">
        <v>105687142</v>
      </c>
      <c r="G6" s="2" t="n">
        <v>113042980</v>
      </c>
      <c r="H6" s="1" t="n">
        <v>10631152</v>
      </c>
      <c r="I6" s="0" t="n">
        <v>0.4</v>
      </c>
      <c r="J6" s="0" t="s">
        <v>8</v>
      </c>
    </row>
    <row r="7" customFormat="false" ht="12.75" hidden="false" customHeight="false" outlineLevel="0" collapsed="false">
      <c r="A7" s="0" t="s">
        <v>13</v>
      </c>
      <c r="B7" s="0" t="s">
        <v>21</v>
      </c>
      <c r="C7" s="0" t="n">
        <v>13</v>
      </c>
      <c r="D7" s="2" t="n">
        <f aca="false">E7-50000000</f>
        <v>49144377</v>
      </c>
      <c r="E7" s="2" t="n">
        <v>99144377</v>
      </c>
      <c r="F7" s="2" t="n">
        <v>105687142</v>
      </c>
      <c r="G7" s="2" t="n">
        <v>113042980</v>
      </c>
      <c r="H7" s="1" t="n">
        <v>11673797</v>
      </c>
      <c r="I7" s="0" t="n">
        <v>1</v>
      </c>
      <c r="J7" s="0" t="s">
        <v>8</v>
      </c>
    </row>
    <row r="8" customFormat="false" ht="12.75" hidden="false" customHeight="false" outlineLevel="0" collapsed="false">
      <c r="A8" s="0" t="s">
        <v>13</v>
      </c>
      <c r="B8" s="0" t="s">
        <v>22</v>
      </c>
      <c r="C8" s="0" t="n">
        <v>13</v>
      </c>
      <c r="D8" s="2" t="n">
        <f aca="false">E8-50000000</f>
        <v>49101948</v>
      </c>
      <c r="E8" s="2" t="n">
        <v>99101948</v>
      </c>
      <c r="F8" s="2" t="n">
        <v>99302305</v>
      </c>
      <c r="G8" s="2" t="n">
        <v>113042980</v>
      </c>
      <c r="H8" s="1" t="n">
        <v>11673797</v>
      </c>
      <c r="I8" s="0" t="n">
        <v>1.5</v>
      </c>
      <c r="J8" s="0" t="s">
        <v>8</v>
      </c>
      <c r="M8" s="0" t="s">
        <v>23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21</v>
      </c>
      <c r="D9" s="2" t="n">
        <v>1</v>
      </c>
      <c r="E9" s="2" t="n">
        <v>44748842</v>
      </c>
      <c r="F9" s="2" t="n">
        <v>44949077</v>
      </c>
      <c r="G9" s="2" t="n">
        <v>46976097</v>
      </c>
      <c r="H9" s="1" t="n">
        <v>7647797</v>
      </c>
      <c r="I9" s="0" t="n">
        <v>1.28</v>
      </c>
      <c r="J9" s="0" t="s">
        <v>8</v>
      </c>
      <c r="M9" s="0" t="s">
        <v>26</v>
      </c>
    </row>
    <row r="10" customFormat="false" ht="12.75" hidden="false" customHeight="false" outlineLevel="0" collapsed="false">
      <c r="A10" s="0" t="s">
        <v>24</v>
      </c>
      <c r="B10" s="0" t="s">
        <v>27</v>
      </c>
      <c r="C10" s="0" t="n">
        <v>21</v>
      </c>
      <c r="D10" s="2" t="n">
        <v>1</v>
      </c>
      <c r="E10" s="2" t="n">
        <v>41616421</v>
      </c>
      <c r="F10" s="2" t="n">
        <v>41816725</v>
      </c>
      <c r="G10" s="2" t="n">
        <v>46976097</v>
      </c>
      <c r="H10" s="1" t="n">
        <v>9915960</v>
      </c>
      <c r="I10" s="0" t="n">
        <v>3.35</v>
      </c>
      <c r="J10" s="0" t="s">
        <v>8</v>
      </c>
      <c r="K10" s="0" t="n">
        <v>0.000156</v>
      </c>
      <c r="M10" s="0" t="s">
        <v>28</v>
      </c>
    </row>
    <row r="11" customFormat="false" ht="12.75" hidden="false" customHeight="false" outlineLevel="0" collapsed="false">
      <c r="A11" s="0" t="s">
        <v>29</v>
      </c>
      <c r="B11" s="0" t="s">
        <v>30</v>
      </c>
      <c r="C11" s="0" t="n">
        <v>21</v>
      </c>
      <c r="D11" s="2" t="n">
        <v>1</v>
      </c>
      <c r="E11" s="2" t="n">
        <v>33895715</v>
      </c>
      <c r="F11" s="2" t="n">
        <v>34096068</v>
      </c>
      <c r="G11" s="2" t="n">
        <v>46976097</v>
      </c>
      <c r="H11" s="1" t="n">
        <v>9184307</v>
      </c>
      <c r="K11" s="0" t="n">
        <v>0.0009</v>
      </c>
      <c r="M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  <c r="C12" s="0" t="n">
        <v>21</v>
      </c>
      <c r="D12" s="2" t="n">
        <v>1</v>
      </c>
      <c r="E12" s="2" t="n">
        <v>25741347</v>
      </c>
      <c r="F12" s="2" t="n">
        <v>25941670</v>
      </c>
      <c r="G12" s="2" t="n">
        <v>46976097</v>
      </c>
      <c r="H12" s="1" t="n">
        <v>9184307</v>
      </c>
      <c r="K12" s="0" t="n">
        <v>0.0009</v>
      </c>
      <c r="M12" s="0" t="s">
        <v>31</v>
      </c>
    </row>
    <row r="13" customFormat="false" ht="12.75" hidden="false" customHeight="false" outlineLevel="0" collapsed="false">
      <c r="A13" s="0" t="s">
        <v>34</v>
      </c>
      <c r="B13" s="0" t="s">
        <v>35</v>
      </c>
      <c r="C13" s="0" t="n">
        <v>21</v>
      </c>
      <c r="D13" s="2" t="n">
        <v>1</v>
      </c>
      <c r="E13" s="2" t="n">
        <v>36647254</v>
      </c>
      <c r="F13" s="2" t="n">
        <v>36847595</v>
      </c>
      <c r="G13" s="2" t="n">
        <v>46976097</v>
      </c>
      <c r="H13" s="1" t="n">
        <v>9184307</v>
      </c>
      <c r="K13" s="0" t="n">
        <v>0.0009</v>
      </c>
      <c r="M13" s="0" t="s">
        <v>31</v>
      </c>
    </row>
    <row r="14" customFormat="false" ht="12.75" hidden="false" customHeight="false" outlineLevel="0" collapsed="false">
      <c r="A14" s="0" t="s">
        <v>36</v>
      </c>
      <c r="B14" s="0" t="s">
        <v>37</v>
      </c>
      <c r="C14" s="0" t="n">
        <v>21</v>
      </c>
      <c r="D14" s="2" t="n">
        <v>1</v>
      </c>
      <c r="E14" s="2" t="n">
        <v>37961846</v>
      </c>
      <c r="F14" s="2" t="n">
        <v>38162194</v>
      </c>
      <c r="G14" s="2" t="n">
        <v>46976097</v>
      </c>
      <c r="H14" s="1" t="n">
        <v>9184307</v>
      </c>
      <c r="K14" s="0" t="n">
        <v>0.0009</v>
      </c>
      <c r="M14" s="0" t="s">
        <v>31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0" t="n">
        <v>22</v>
      </c>
      <c r="D15" s="2" t="n">
        <v>1</v>
      </c>
      <c r="E15" s="2" t="n">
        <v>21499366</v>
      </c>
      <c r="F15" s="2" t="n">
        <v>21699581</v>
      </c>
      <c r="G15" s="2" t="n">
        <v>49396972</v>
      </c>
      <c r="H15" s="1" t="n">
        <v>9129709</v>
      </c>
    </row>
    <row r="16" customFormat="false" ht="12.75" hidden="false" customHeight="false" outlineLevel="0" collapsed="false">
      <c r="A16" s="0" t="s">
        <v>40</v>
      </c>
      <c r="B16" s="0" t="s">
        <v>41</v>
      </c>
      <c r="C16" s="0" t="n">
        <v>22</v>
      </c>
      <c r="D16" s="2" t="n">
        <v>1</v>
      </c>
      <c r="E16" s="2" t="n">
        <v>34578417</v>
      </c>
      <c r="F16" s="2" t="n">
        <v>34778705</v>
      </c>
      <c r="G16" s="2" t="n">
        <v>49396972</v>
      </c>
      <c r="H16" s="1" t="n">
        <v>11149935</v>
      </c>
      <c r="I16" s="1" t="n">
        <v>3.84</v>
      </c>
      <c r="J16" s="1" t="s">
        <v>8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n">
        <v>22</v>
      </c>
      <c r="D17" s="2" t="n">
        <v>1</v>
      </c>
      <c r="E17" s="2" t="n">
        <v>34578417</v>
      </c>
      <c r="F17" s="2" t="n">
        <v>34778705</v>
      </c>
      <c r="G17" s="2" t="n">
        <v>49396972</v>
      </c>
      <c r="H17" s="1" t="n">
        <v>11149935</v>
      </c>
      <c r="I17" s="1" t="n">
        <v>1.58</v>
      </c>
      <c r="J17" s="1" t="s">
        <v>8</v>
      </c>
      <c r="M17" s="0" t="s">
        <v>42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0" t="n">
        <v>22</v>
      </c>
      <c r="D18" s="2" t="n">
        <v>1</v>
      </c>
      <c r="E18" s="2" t="n">
        <v>24167767</v>
      </c>
      <c r="F18" s="2" t="n">
        <v>24368144</v>
      </c>
      <c r="G18" s="2" t="n">
        <v>49396972</v>
      </c>
      <c r="H18" s="1" t="n">
        <v>9184305</v>
      </c>
      <c r="I18" s="0" t="n">
        <v>2.5</v>
      </c>
      <c r="J18" s="0" t="s">
        <v>8</v>
      </c>
      <c r="M18" s="0" t="s">
        <v>45</v>
      </c>
    </row>
    <row r="19" customFormat="false" ht="12.75" hidden="false" customHeight="false" outlineLevel="0" collapsed="false">
      <c r="A19" s="0" t="s">
        <v>46</v>
      </c>
      <c r="B19" s="0" t="s">
        <v>47</v>
      </c>
      <c r="C19" s="0" t="n">
        <v>22</v>
      </c>
      <c r="D19" s="2" t="n">
        <v>1</v>
      </c>
      <c r="E19" s="2" t="n">
        <v>27080893</v>
      </c>
      <c r="F19" s="2" t="n">
        <v>33020341</v>
      </c>
      <c r="G19" s="2" t="n">
        <v>49396972</v>
      </c>
      <c r="H19" s="1" t="n">
        <v>10318931</v>
      </c>
      <c r="K19" s="0" t="n">
        <v>0.00094</v>
      </c>
      <c r="M19" s="0" t="s">
        <v>48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0" t="n">
        <v>18</v>
      </c>
      <c r="D20" s="2" t="n">
        <v>1</v>
      </c>
      <c r="E20" s="2" t="n">
        <v>8452482</v>
      </c>
      <c r="F20" s="2" t="n">
        <v>8652642</v>
      </c>
      <c r="G20" s="2" t="n">
        <f aca="false">F20+50000000</f>
        <v>58652642</v>
      </c>
      <c r="H20" s="1" t="n">
        <v>8016089</v>
      </c>
      <c r="K20" s="0" t="n">
        <v>0.0004</v>
      </c>
      <c r="M20" s="0" t="s">
        <v>51</v>
      </c>
    </row>
    <row r="21" customFormat="false" ht="12.75" hidden="false" customHeight="false" outlineLevel="0" collapsed="false">
      <c r="B21" s="0" t="s">
        <v>52</v>
      </c>
      <c r="C21" s="0" t="n">
        <v>18</v>
      </c>
      <c r="D21" s="2" t="n">
        <v>1</v>
      </c>
      <c r="E21" s="2"/>
      <c r="F21" s="2"/>
      <c r="G21" s="2"/>
      <c r="H21" s="1" t="n">
        <v>9006397</v>
      </c>
      <c r="K21" s="0" t="n">
        <v>1E-005</v>
      </c>
      <c r="M21" s="0" t="s">
        <v>53</v>
      </c>
    </row>
    <row r="22" customFormat="false" ht="12.75" hidden="false" customHeight="false" outlineLevel="0" collapsed="false">
      <c r="A22" s="0" t="s">
        <v>49</v>
      </c>
      <c r="B22" s="0" t="s">
        <v>54</v>
      </c>
      <c r="C22" s="2" t="n">
        <v>18</v>
      </c>
      <c r="D22" s="2" t="n">
        <v>1</v>
      </c>
      <c r="E22" s="2" t="n">
        <v>11382729</v>
      </c>
      <c r="F22" s="2" t="n">
        <v>11582931</v>
      </c>
      <c r="G22" s="2" t="n">
        <f aca="false">F22+50000000</f>
        <v>61582931</v>
      </c>
      <c r="H22" s="1" t="n">
        <v>9529343</v>
      </c>
      <c r="K22" s="0" t="n">
        <v>0.0005</v>
      </c>
    </row>
    <row r="23" customFormat="false" ht="12.75" hidden="false" customHeight="false" outlineLevel="0" collapsed="false">
      <c r="A23" s="0" t="s">
        <v>55</v>
      </c>
      <c r="B23" s="0" t="s">
        <v>56</v>
      </c>
      <c r="C23" s="0" t="n">
        <v>18</v>
      </c>
      <c r="D23" s="2" t="n">
        <f aca="false">E23-50000000</f>
        <v>3055762</v>
      </c>
      <c r="E23" s="2" t="n">
        <v>53055762</v>
      </c>
      <c r="F23" s="2" t="n">
        <v>53255957</v>
      </c>
      <c r="G23" s="2" t="n">
        <v>76115139</v>
      </c>
      <c r="H23" s="1" t="n">
        <v>9529343</v>
      </c>
      <c r="K23" s="0" t="n">
        <v>0.0004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0" t="n">
        <v>18</v>
      </c>
      <c r="D24" s="2" t="n">
        <f aca="false">E24-50000000</f>
        <v>23070116</v>
      </c>
      <c r="E24" s="2" t="n">
        <v>73070116</v>
      </c>
      <c r="F24" s="2" t="n">
        <v>73270454</v>
      </c>
      <c r="G24" s="2" t="n">
        <v>76115139</v>
      </c>
      <c r="H24" s="1" t="n">
        <v>8630501</v>
      </c>
      <c r="I24" s="0" t="n">
        <v>3.7</v>
      </c>
      <c r="J24" s="0" t="s">
        <v>8</v>
      </c>
    </row>
    <row r="25" customFormat="false" ht="12.75" hidden="false" customHeight="false" outlineLevel="0" collapsed="false">
      <c r="A25" s="0" t="s">
        <v>57</v>
      </c>
      <c r="B25" s="0" t="s">
        <v>59</v>
      </c>
      <c r="C25" s="0" t="n">
        <v>18</v>
      </c>
      <c r="D25" s="2" t="n">
        <f aca="false">E25-50000000</f>
        <v>25863194</v>
      </c>
      <c r="E25" s="2" t="n">
        <v>75863194</v>
      </c>
      <c r="F25" s="2" t="n">
        <v>76063491</v>
      </c>
      <c r="G25" s="2" t="n">
        <v>76115139</v>
      </c>
      <c r="H25" s="1" t="n">
        <v>8630501</v>
      </c>
      <c r="I25" s="0" t="n">
        <v>4.06</v>
      </c>
      <c r="J25" s="0" t="s">
        <v>8</v>
      </c>
      <c r="M25" s="0" t="s">
        <v>60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0" t="n">
        <v>18</v>
      </c>
      <c r="D26" s="2" t="n">
        <f aca="false">E26-50000000</f>
        <v>8997646</v>
      </c>
      <c r="E26" s="2" t="n">
        <v>58997646</v>
      </c>
      <c r="F26" s="2" t="n">
        <v>59198333</v>
      </c>
      <c r="G26" s="2" t="n">
        <v>76115139</v>
      </c>
      <c r="H26" s="1" t="n">
        <v>8731454</v>
      </c>
      <c r="I26" s="0" t="n">
        <v>1.34</v>
      </c>
      <c r="J26" s="0" t="s">
        <v>8</v>
      </c>
      <c r="K26" s="0" t="n">
        <v>0.0007</v>
      </c>
      <c r="M26" s="0" t="s">
        <v>63</v>
      </c>
    </row>
    <row r="27" customFormat="false" ht="12.75" hidden="false" customHeight="false" outlineLevel="0" collapsed="false">
      <c r="A27" s="0" t="s">
        <v>64</v>
      </c>
      <c r="B27" s="0" t="s">
        <v>65</v>
      </c>
      <c r="C27" s="0" t="n">
        <v>18</v>
      </c>
      <c r="D27" s="2" t="n">
        <f aca="false">E27-50000000</f>
        <v>15485025</v>
      </c>
      <c r="E27" s="2" t="n">
        <v>65485025</v>
      </c>
      <c r="F27" s="2" t="n">
        <v>65685285</v>
      </c>
      <c r="G27" s="2" t="n">
        <v>76115139</v>
      </c>
      <c r="H27" s="1" t="n">
        <v>8731454</v>
      </c>
      <c r="I27" s="0" t="n">
        <v>1.34</v>
      </c>
      <c r="J27" s="0" t="s">
        <v>8</v>
      </c>
      <c r="K27" s="0" t="n">
        <v>0.02</v>
      </c>
      <c r="M27" s="0" t="s">
        <v>63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0" t="n">
        <v>18</v>
      </c>
      <c r="D28" s="2" t="n">
        <f aca="false">E28-50000000</f>
        <v>18223107</v>
      </c>
      <c r="E28" s="2" t="n">
        <v>68223107</v>
      </c>
      <c r="F28" s="2" t="n">
        <v>68423670</v>
      </c>
      <c r="G28" s="2" t="n">
        <v>76115139</v>
      </c>
      <c r="H28" s="1" t="n">
        <v>9399888</v>
      </c>
      <c r="K28" s="0" t="n">
        <v>0.015</v>
      </c>
    </row>
    <row r="29" customFormat="false" ht="12.75" hidden="false" customHeight="false" outlineLevel="0" collapsed="false">
      <c r="A29" s="0" t="s">
        <v>68</v>
      </c>
      <c r="D29" s="2"/>
      <c r="E29" s="2"/>
      <c r="F29" s="2"/>
      <c r="G29" s="2" t="n">
        <v>76115139</v>
      </c>
      <c r="H29" s="1" t="n">
        <v>10089014</v>
      </c>
      <c r="I29" s="0" t="n">
        <v>2</v>
      </c>
      <c r="J29" s="0" t="s">
        <v>69</v>
      </c>
    </row>
    <row r="30" customFormat="false" ht="12.75" hidden="false" customHeight="false" outlineLevel="0" collapsed="false">
      <c r="A30" s="0" t="s">
        <v>70</v>
      </c>
      <c r="B30" s="0" t="s">
        <v>71</v>
      </c>
      <c r="C30" s="0" t="n">
        <v>18</v>
      </c>
      <c r="D30" s="2" t="n">
        <v>1</v>
      </c>
      <c r="E30" s="2" t="n">
        <v>40307818</v>
      </c>
      <c r="F30" s="2" t="n">
        <v>40508227</v>
      </c>
      <c r="G30" s="2" t="n">
        <v>76115139</v>
      </c>
      <c r="H30" s="1" t="n">
        <v>11673797</v>
      </c>
      <c r="M30" s="0" t="s">
        <v>72</v>
      </c>
    </row>
    <row r="31" customFormat="false" ht="12.75" hidden="false" customHeight="false" outlineLevel="0" collapsed="false">
      <c r="A31" s="0" t="s">
        <v>73</v>
      </c>
      <c r="B31" s="0" t="s">
        <v>74</v>
      </c>
      <c r="C31" s="0" t="n">
        <v>12</v>
      </c>
      <c r="D31" s="2" t="n">
        <f aca="false">E31-50000000</f>
        <v>59182151</v>
      </c>
      <c r="E31" s="2" t="n">
        <v>109182151</v>
      </c>
      <c r="F31" s="2" t="n">
        <v>109251615</v>
      </c>
      <c r="G31" s="2" t="n">
        <v>132078379</v>
      </c>
      <c r="H31" s="1" t="n">
        <v>8199789</v>
      </c>
      <c r="M31" s="0" t="s">
        <v>75</v>
      </c>
    </row>
    <row r="32" customFormat="false" ht="12.75" hidden="false" customHeight="false" outlineLevel="0" collapsed="false">
      <c r="A32" s="0" t="s">
        <v>76</v>
      </c>
      <c r="B32" s="0" t="s">
        <v>77</v>
      </c>
      <c r="C32" s="0" t="n">
        <v>12</v>
      </c>
      <c r="D32" s="2" t="n">
        <f aca="false">E32-50000000</f>
        <v>74631267</v>
      </c>
      <c r="E32" s="2" t="n">
        <v>124631267</v>
      </c>
      <c r="F32" s="2" t="n">
        <v>124831604</v>
      </c>
      <c r="G32" s="2" t="n">
        <v>132078379</v>
      </c>
      <c r="H32" s="1" t="n">
        <v>9800214</v>
      </c>
      <c r="K32" s="0" t="n">
        <v>2E-005</v>
      </c>
      <c r="M32" s="0" t="s">
        <v>78</v>
      </c>
    </row>
    <row r="33" customFormat="false" ht="12.75" hidden="false" customHeight="false" outlineLevel="0" collapsed="false">
      <c r="A33" s="0" t="s">
        <v>79</v>
      </c>
      <c r="B33" s="0" t="s">
        <v>80</v>
      </c>
      <c r="C33" s="0" t="n">
        <v>12</v>
      </c>
      <c r="D33" s="2" t="n">
        <f aca="false">E33-50000000</f>
        <v>64394510</v>
      </c>
      <c r="E33" s="2" t="n">
        <v>114394510</v>
      </c>
      <c r="F33" s="2" t="n">
        <v>114594784</v>
      </c>
      <c r="G33" s="2" t="n">
        <v>132078379</v>
      </c>
      <c r="H33" s="1" t="n">
        <v>10318931</v>
      </c>
      <c r="I33" s="0" t="n">
        <v>1.24</v>
      </c>
      <c r="J33" s="0" t="s">
        <v>8</v>
      </c>
      <c r="M33" s="0" t="s">
        <v>81</v>
      </c>
    </row>
    <row r="34" customFormat="false" ht="12.75" hidden="false" customHeight="false" outlineLevel="0" collapsed="false">
      <c r="A34" s="0" t="s">
        <v>79</v>
      </c>
      <c r="B34" s="0" t="s">
        <v>80</v>
      </c>
      <c r="C34" s="0" t="n">
        <v>12</v>
      </c>
      <c r="D34" s="2" t="n">
        <f aca="false">E34-50000000</f>
        <v>64394510</v>
      </c>
      <c r="E34" s="2" t="n">
        <v>114394510</v>
      </c>
      <c r="F34" s="2" t="n">
        <v>114594784</v>
      </c>
      <c r="G34" s="2" t="n">
        <v>132078379</v>
      </c>
      <c r="H34" s="1" t="n">
        <v>10631152</v>
      </c>
      <c r="I34" s="0" t="n">
        <v>0.75</v>
      </c>
      <c r="J34" s="0" t="s">
        <v>8</v>
      </c>
      <c r="M34" s="0" t="s">
        <v>81</v>
      </c>
    </row>
    <row r="35" customFormat="false" ht="12.75" hidden="false" customHeight="false" outlineLevel="0" collapsed="false">
      <c r="A35" s="0" t="s">
        <v>82</v>
      </c>
      <c r="B35" s="0" t="s">
        <v>83</v>
      </c>
      <c r="C35" s="0" t="n">
        <v>4</v>
      </c>
      <c r="D35" s="2" t="n">
        <v>1</v>
      </c>
      <c r="E35" s="2" t="n">
        <v>6924409</v>
      </c>
      <c r="F35" s="2" t="n">
        <v>7124766</v>
      </c>
      <c r="G35" s="2" t="n">
        <f aca="false">F35+50000000</f>
        <v>57124766</v>
      </c>
      <c r="H35" s="1" t="n">
        <v>8630499</v>
      </c>
      <c r="I35" s="3"/>
      <c r="J35" s="3"/>
    </row>
    <row r="36" customFormat="false" ht="12.75" hidden="false" customHeight="false" outlineLevel="0" collapsed="false">
      <c r="B36" s="0" t="s">
        <v>84</v>
      </c>
      <c r="C36" s="0" t="n">
        <v>4</v>
      </c>
      <c r="D36" s="2"/>
      <c r="E36" s="2"/>
      <c r="F36" s="2"/>
      <c r="G36" s="2"/>
      <c r="H36" s="1" t="n">
        <v>9774780</v>
      </c>
      <c r="M36" s="0" t="s">
        <v>85</v>
      </c>
    </row>
    <row r="37" customFormat="false" ht="12.75" hidden="false" customHeight="false" outlineLevel="0" collapsed="false">
      <c r="A37" s="0" t="s">
        <v>86</v>
      </c>
      <c r="B37" s="0" t="s">
        <v>87</v>
      </c>
      <c r="C37" s="0" t="n">
        <v>4</v>
      </c>
      <c r="D37" s="2" t="n">
        <v>1</v>
      </c>
      <c r="E37" s="2" t="n">
        <v>30955113</v>
      </c>
      <c r="F37" s="2" t="n">
        <v>35701632</v>
      </c>
      <c r="G37" s="2" t="n">
        <f aca="false">F37+50000000</f>
        <v>85701632</v>
      </c>
      <c r="H37" s="1" t="n">
        <v>10318931</v>
      </c>
      <c r="M37" s="0" t="s">
        <v>88</v>
      </c>
    </row>
    <row r="38" customFormat="false" ht="12.75" hidden="false" customHeight="false" outlineLevel="0" collapsed="false">
      <c r="E38" s="2"/>
      <c r="F38" s="2"/>
      <c r="G38" s="2"/>
      <c r="H38" s="1"/>
    </row>
    <row r="39" customFormat="false" ht="12.75" hidden="false" customHeight="false" outlineLevel="0" collapsed="false">
      <c r="E39" s="2"/>
      <c r="F39" s="2"/>
      <c r="G39" s="2"/>
      <c r="H39" s="1"/>
    </row>
    <row r="40" customFormat="false" ht="12.75" hidden="false" customHeight="false" outlineLevel="0" collapsed="false">
      <c r="H40" s="1"/>
    </row>
    <row r="41" customFormat="false" ht="12.75" hidden="false" customHeight="false" outlineLevel="0" collapsed="false">
      <c r="E41" s="2"/>
      <c r="F41" s="2"/>
      <c r="G41" s="2"/>
      <c r="H41" s="1"/>
    </row>
    <row r="42" customFormat="false" ht="12.75" hidden="false" customHeight="false" outlineLevel="0" collapsed="false">
      <c r="E42" s="2"/>
      <c r="F42" s="2"/>
      <c r="G42" s="2"/>
      <c r="H42" s="1"/>
    </row>
    <row r="43" customFormat="false" ht="12.75" hidden="false" customHeight="false" outlineLevel="0" collapsed="false">
      <c r="E43" s="2"/>
      <c r="F43" s="2"/>
      <c r="G43" s="2"/>
      <c r="H43" s="1"/>
    </row>
    <row r="44" customFormat="false" ht="12.75" hidden="false" customHeight="false" outlineLevel="0" collapsed="false">
      <c r="E44" s="2"/>
      <c r="F44" s="2"/>
      <c r="G44" s="2"/>
      <c r="H44" s="1"/>
    </row>
    <row r="45" customFormat="false" ht="12.75" hidden="false" customHeight="false" outlineLevel="0" collapsed="false">
      <c r="E45" s="2"/>
      <c r="F45" s="2"/>
      <c r="G45" s="2"/>
      <c r="H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13:03Z</dcterms:created>
  <dc:creator>P</dc:creator>
  <dc:description/>
  <dc:language>en-US</dc:language>
  <cp:lastModifiedBy>Perseus Missirlis</cp:lastModifiedBy>
  <dcterms:modified xsi:type="dcterms:W3CDTF">2004-03-22T19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8542708</vt:r8>
  </property>
  <property fmtid="{D5CDD505-2E9C-101B-9397-08002B2CF9AE}" pid="3" name="_AuthorEmail">
    <vt:lpwstr>perseusm@shaw.ca</vt:lpwstr>
  </property>
  <property fmtid="{D5CDD505-2E9C-101B-9397-08002B2CF9AE}" pid="4" name="_AuthorEmailDisplayName">
    <vt:lpwstr>Perseus Missirlis</vt:lpwstr>
  </property>
  <property fmtid="{D5CDD505-2E9C-101B-9397-08002B2CF9AE}" pid="5" name="_EmailSubject">
    <vt:lpwstr>Sklar linkage table to date</vt:lpwstr>
  </property>
  <property fmtid="{D5CDD505-2E9C-101B-9397-08002B2CF9AE}" pid="6" name="_ReviewingToolsShownOnce">
    <vt:lpwstr/>
  </property>
</Properties>
</file>