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40888"/>
        <c:axId val="3206450"/>
      </c:scatterChart>
      <c:valAx>
        <c:axId val="8254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50"/>
        <c:crossesAt val="0"/>
        <c:crossBetween val="midCat"/>
      </c:valAx>
      <c:valAx>
        <c:axId val="320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14167"/>
        <c:axId val="82418081"/>
      </c:scatterChart>
      <c:valAx>
        <c:axId val="1331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081"/>
        <c:crossesAt val="0"/>
        <c:crossBetween val="midCat"/>
      </c:valAx>
      <c:valAx>
        <c:axId val="8241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37236"/>
        <c:axId val="5635133"/>
      </c:scatterChart>
      <c:valAx>
        <c:axId val="4723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33"/>
        <c:crossesAt val="0"/>
        <c:crossBetween val="midCat"/>
      </c:valAx>
      <c:valAx>
        <c:axId val="5635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18280"/>
        <c:axId val="27688689"/>
      </c:scatterChart>
      <c:valAx>
        <c:axId val="3781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689"/>
        <c:crossesAt val="0"/>
        <c:crossBetween val="midCat"/>
      </c:valAx>
      <c:valAx>
        <c:axId val="27688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